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93901"/>
        <c:axId val="750114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332999"/>
        <c:axId val="9402434"/>
      </c:scatterChart>
      <c:valAx>
        <c:axId val="53939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011423"/>
        <c:crossesAt val="0"/>
        <c:crossBetween val="midCat"/>
      </c:valAx>
      <c:valAx>
        <c:axId val="750114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93901"/>
        <c:crossesAt val="0"/>
        <c:crossBetween val="midCat"/>
      </c:valAx>
      <c:valAx>
        <c:axId val="56332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2434"/>
        <c:crossBetween val="midCat"/>
      </c:valAx>
      <c:valAx>
        <c:axId val="94024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3329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