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5529737"/>
        <c:axId val="1558501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1074651"/>
        <c:axId val="13642940"/>
      </c:scatterChart>
      <c:valAx>
        <c:axId val="1552973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5585016"/>
        <c:crossesAt val="0"/>
        <c:crossBetween val="midCat"/>
      </c:valAx>
      <c:valAx>
        <c:axId val="1558501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5529737"/>
        <c:crossesAt val="0"/>
        <c:crossBetween val="midCat"/>
      </c:valAx>
      <c:valAx>
        <c:axId val="610746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3642940"/>
        <c:crossBetween val="midCat"/>
      </c:valAx>
      <c:valAx>
        <c:axId val="1364294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107465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6119789"/>
        <c:axId val="6094836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2913069"/>
        <c:axId val="37597861"/>
      </c:scatterChart>
      <c:valAx>
        <c:axId val="3611978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0948364"/>
        <c:crossesAt val="0"/>
        <c:crossBetween val="midCat"/>
      </c:valAx>
      <c:valAx>
        <c:axId val="6094836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6119789"/>
        <c:crossesAt val="0"/>
        <c:crossBetween val="midCat"/>
      </c:valAx>
      <c:valAx>
        <c:axId val="8291306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597861"/>
        <c:crossBetween val="midCat"/>
      </c:valAx>
      <c:valAx>
        <c:axId val="3759786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291306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