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55359"/>
        <c:axId val="324740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2844"/>
        <c:axId val="79716697"/>
      </c:scatterChart>
      <c:valAx>
        <c:axId val="54553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474032"/>
        <c:crossesAt val="0"/>
        <c:crossBetween val="midCat"/>
      </c:valAx>
      <c:valAx>
        <c:axId val="324740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55359"/>
        <c:crossesAt val="0"/>
        <c:crossBetween val="midCat"/>
      </c:valAx>
      <c:valAx>
        <c:axId val="962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6697"/>
        <c:crossBetween val="midCat"/>
      </c:valAx>
      <c:valAx>
        <c:axId val="797166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28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