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625670"/>
        <c:axId val="2994565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711825"/>
        <c:axId val="97081149"/>
      </c:scatterChart>
      <c:valAx>
        <c:axId val="3662567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9945653"/>
        <c:crossesAt val="0"/>
        <c:crossBetween val="midCat"/>
      </c:valAx>
      <c:valAx>
        <c:axId val="2994565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625670"/>
        <c:crossesAt val="0"/>
        <c:crossBetween val="midCat"/>
      </c:valAx>
      <c:valAx>
        <c:axId val="407118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081149"/>
        <c:crossBetween val="midCat"/>
      </c:valAx>
      <c:valAx>
        <c:axId val="9708114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71182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964654"/>
        <c:axId val="6628487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792879"/>
        <c:axId val="22277809"/>
      </c:scatterChart>
      <c:valAx>
        <c:axId val="69646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284870"/>
        <c:crossesAt val="0"/>
        <c:crossBetween val="midCat"/>
      </c:valAx>
      <c:valAx>
        <c:axId val="6628487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964654"/>
        <c:crossesAt val="0"/>
        <c:crossBetween val="midCat"/>
      </c:valAx>
      <c:valAx>
        <c:axId val="6979287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277809"/>
        <c:crossBetween val="midCat"/>
      </c:valAx>
      <c:valAx>
        <c:axId val="222778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79287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