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299993"/>
        <c:axId val="949825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3092765"/>
        <c:axId val="11417644"/>
      </c:scatterChart>
      <c:valAx>
        <c:axId val="122999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982533"/>
        <c:crossesAt val="0"/>
        <c:crossBetween val="midCat"/>
      </c:valAx>
      <c:valAx>
        <c:axId val="949825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299993"/>
        <c:crossesAt val="0"/>
        <c:crossBetween val="midCat"/>
      </c:valAx>
      <c:valAx>
        <c:axId val="930927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17644"/>
        <c:crossBetween val="midCat"/>
      </c:valAx>
      <c:valAx>
        <c:axId val="114176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0927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