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336156"/>
        <c:axId val="652126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330795"/>
        <c:axId val="89716319"/>
      </c:scatterChart>
      <c:valAx>
        <c:axId val="723361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212691"/>
        <c:crossesAt val="0"/>
        <c:crossBetween val="midCat"/>
      </c:valAx>
      <c:valAx>
        <c:axId val="652126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336156"/>
        <c:crossesAt val="0"/>
        <c:crossBetween val="midCat"/>
      </c:valAx>
      <c:valAx>
        <c:axId val="563307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716319"/>
        <c:crossBetween val="midCat"/>
      </c:valAx>
      <c:valAx>
        <c:axId val="897163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3307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594237"/>
        <c:axId val="845845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058199"/>
        <c:axId val="39530070"/>
      </c:scatterChart>
      <c:valAx>
        <c:axId val="7659423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4584522"/>
        <c:crossesAt val="0"/>
        <c:crossBetween val="midCat"/>
      </c:valAx>
      <c:valAx>
        <c:axId val="845845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594237"/>
        <c:crossesAt val="0"/>
        <c:crossBetween val="midCat"/>
      </c:valAx>
      <c:valAx>
        <c:axId val="810581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30070"/>
        <c:crossBetween val="midCat"/>
      </c:valAx>
      <c:valAx>
        <c:axId val="395300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0581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