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325943"/>
        <c:axId val="431666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821646"/>
        <c:axId val="17945071"/>
      </c:scatterChart>
      <c:valAx>
        <c:axId val="753259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166602"/>
        <c:crossesAt val="0"/>
        <c:crossBetween val="midCat"/>
      </c:valAx>
      <c:valAx>
        <c:axId val="431666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325943"/>
        <c:crossesAt val="0"/>
        <c:crossBetween val="midCat"/>
      </c:valAx>
      <c:valAx>
        <c:axId val="96821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5071"/>
        <c:crossBetween val="midCat"/>
      </c:valAx>
      <c:valAx>
        <c:axId val="179450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8216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