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6616167"/>
        <c:axId val="4419689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2906936"/>
        <c:axId val="62257620"/>
      </c:scatterChart>
      <c:valAx>
        <c:axId val="5661616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196891"/>
        <c:crossesAt val="0"/>
        <c:crossBetween val="midCat"/>
      </c:valAx>
      <c:valAx>
        <c:axId val="4419689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6616167"/>
        <c:crossesAt val="0"/>
        <c:crossBetween val="midCat"/>
      </c:valAx>
      <c:valAx>
        <c:axId val="229069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257620"/>
        <c:crossBetween val="midCat"/>
      </c:valAx>
      <c:valAx>
        <c:axId val="6225762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29069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8756538"/>
        <c:axId val="7447229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920219"/>
        <c:axId val="2072788"/>
      </c:scatterChart>
      <c:valAx>
        <c:axId val="787565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472295"/>
        <c:crossesAt val="0"/>
        <c:crossBetween val="midCat"/>
      </c:valAx>
      <c:valAx>
        <c:axId val="7447229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8756538"/>
        <c:crossesAt val="0"/>
        <c:crossBetween val="midCat"/>
      </c:valAx>
      <c:valAx>
        <c:axId val="259202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72788"/>
        <c:crossBetween val="midCat"/>
      </c:valAx>
      <c:valAx>
        <c:axId val="20727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92021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