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61886"/>
        <c:axId val="8233603"/>
      </c:scatterChart>
      <c:valAx>
        <c:axId val="42861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03"/>
        <c:crossesAt val="0"/>
        <c:crossBetween val="midCat"/>
      </c:valAx>
      <c:valAx>
        <c:axId val="8233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33625"/>
        <c:axId val="35422857"/>
      </c:scatterChart>
      <c:valAx>
        <c:axId val="15133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857"/>
        <c:crossesAt val="0"/>
        <c:crossBetween val="midCat"/>
      </c:valAx>
      <c:valAx>
        <c:axId val="35422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