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51842"/>
        <c:axId val="89627063"/>
      </c:scatterChart>
      <c:valAx>
        <c:axId val="93451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063"/>
        <c:crossesAt val="0"/>
        <c:crossBetween val="midCat"/>
      </c:valAx>
      <c:valAx>
        <c:axId val="89627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96618"/>
        <c:axId val="78079871"/>
      </c:scatterChart>
      <c:valAx>
        <c:axId val="37396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871"/>
        <c:crossesAt val="0"/>
        <c:crossBetween val="midCat"/>
      </c:valAx>
      <c:valAx>
        <c:axId val="78079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